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48" sheetId="1" state="visible" r:id="rId2"/>
  </sheets>
  <definedNames>
    <definedName function="false" hidden="false" localSheetId="0" name="_xlnm.Print_Area" vbProcedure="false">SP14424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5">
  <si>
    <t xml:space="preserve">Board of Directors</t>
  </si>
  <si>
    <t xml:space="preserve">       أعضاء مجلس الإدارة </t>
  </si>
  <si>
    <t xml:space="preserve">RUM METAL MANUFACTURING</t>
  </si>
  <si>
    <t xml:space="preserve">رم للصناعات المعدنية</t>
  </si>
  <si>
    <t xml:space="preserve">Abdelmobeen Zaytoon / Chairman</t>
  </si>
  <si>
    <r>
      <rPr>
        <sz val="10"/>
        <rFont val="Noto Sans Devanagari"/>
        <family val="2"/>
      </rPr>
      <t xml:space="preserve">عبد المبين زيتو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Eyad Mesha'l / Vice</t>
  </si>
  <si>
    <r>
      <rPr>
        <sz val="10"/>
        <rFont val="Noto Sans Devanagari"/>
        <family val="2"/>
      </rPr>
      <t xml:space="preserve">إياد مشعل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Industrial Estate - Sahab </t>
  </si>
  <si>
    <t xml:space="preserve">مدينة عمان الصناعية - سحاب - عمان</t>
  </si>
  <si>
    <t xml:space="preserve">         العنوان </t>
  </si>
  <si>
    <t xml:space="preserve">Osama Shehadeh</t>
  </si>
  <si>
    <t xml:space="preserve">اسامة شحاده</t>
  </si>
  <si>
    <t xml:space="preserve">  Telephone         </t>
  </si>
  <si>
    <t xml:space="preserve">(4022949)(4022929)</t>
  </si>
  <si>
    <t xml:space="preserve">           تلفون </t>
  </si>
  <si>
    <t xml:space="preserve">Mohammed Al-Hasan</t>
  </si>
  <si>
    <t xml:space="preserve">محمد الحسن</t>
  </si>
  <si>
    <t xml:space="preserve">  P.O.Box              </t>
  </si>
  <si>
    <t xml:space="preserve">(927022)Amman 11110</t>
  </si>
  <si>
    <t xml:space="preserve">11110 (927022) عمان  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Madlen Mezawi</t>
  </si>
  <si>
    <t xml:space="preserve">مادلين مزاوي</t>
  </si>
  <si>
    <t xml:space="preserve">  E-mail                  </t>
  </si>
  <si>
    <t xml:space="preserve">rum@go.com.jo</t>
  </si>
  <si>
    <t xml:space="preserve"> بريد الكتروني</t>
  </si>
  <si>
    <t xml:space="preserve">Mohammed Tahboob</t>
  </si>
  <si>
    <t xml:space="preserve">محمد طهبوب</t>
  </si>
  <si>
    <t xml:space="preserve">  Fax                      </t>
  </si>
  <si>
    <t xml:space="preserve">(4021979)</t>
  </si>
  <si>
    <t xml:space="preserve">           فاكس </t>
  </si>
  <si>
    <t xml:space="preserve">Saker Al-Kawas</t>
  </si>
  <si>
    <t xml:space="preserve">صقر القواس</t>
  </si>
  <si>
    <t xml:space="preserve">  No. of Branches </t>
  </si>
  <si>
    <t xml:space="preserve">(1)</t>
  </si>
  <si>
    <t xml:space="preserve">(  0)</t>
  </si>
  <si>
    <t xml:space="preserve">     عدد الفروع </t>
  </si>
  <si>
    <t xml:space="preserve">Abdelrahman Al-Sharif</t>
  </si>
  <si>
    <t xml:space="preserve">عبد الرحمن الشريف</t>
  </si>
  <si>
    <t xml:space="preserve">Auditors                 </t>
  </si>
  <si>
    <t xml:space="preserve">Arab Professionals</t>
  </si>
  <si>
    <t xml:space="preserve">المهنيون العرب</t>
  </si>
  <si>
    <t xml:space="preserve">    مدققو الحسابات</t>
  </si>
  <si>
    <t xml:space="preserve">Legal Counselor   </t>
  </si>
  <si>
    <t xml:space="preserve">Ayoub Ibrahim</t>
  </si>
  <si>
    <t xml:space="preserve">أيوب ابراهيم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Manufacture of gas cookers,office Metal and</t>
  </si>
  <si>
    <r>
      <rPr>
        <sz val="10"/>
        <rFont val="Noto Sans Devanagari"/>
        <family val="2"/>
      </rPr>
      <t xml:space="preserve">تصنيع افران الغاز والكهرباء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الاثاث المعدني المكتبي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edical Furniture Electic and Solar Water Heaters</t>
  </si>
  <si>
    <r>
      <rPr>
        <sz val="10"/>
        <rFont val="Noto Sans Devanagari"/>
        <family val="2"/>
      </rPr>
      <t xml:space="preserve">والطبي 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سخانات ماء كهربائية وشمسية 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صوبات غاز</t>
    </r>
  </si>
  <si>
    <t xml:space="preserve">Juma Abu Hakmeh</t>
  </si>
  <si>
    <t xml:space="preserve">جمعة ابو حاكمه</t>
  </si>
  <si>
    <t xml:space="preserve">, Gas Space Heaters, Washing Machines, Table Gas</t>
  </si>
  <si>
    <r>
      <rPr>
        <sz val="10"/>
        <rFont val="Noto Sans Devanagari"/>
        <family val="2"/>
      </rPr>
      <t xml:space="preserve">غسالات أطفال 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طباخات غاز وشفاطات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Cookers&amp;Hobs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l Mafraq Agricaltural Co.</t>
  </si>
  <si>
    <t xml:space="preserve">شركة المفرق الزراعية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t xml:space="preserve">---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اندماج شركة المتحدة للصناعات الهندسية مع رم للصناعات المعدنية ورم لتصنيع القوالب والمعدات.</t>
  </si>
  <si>
    <t xml:space="preserve">مجموع المطلوبات وحقوق المساهمين</t>
  </si>
  <si>
    <t xml:space="preserve">البيانات المالية تعود للشركة المتحدة للصناعات الهندسية.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7124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865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1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866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18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6961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0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154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04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34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39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532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58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30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25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774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010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2962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1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154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0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34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393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40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585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37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586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7124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30" name="Text 40"/>
        <xdr:cNvSpPr/>
      </xdr:nvSpPr>
      <xdr:spPr>
        <a:xfrm>
          <a:off x="5619240" y="138132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2962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49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54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7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9826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77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8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878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825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87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11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0969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11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161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210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353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676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346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39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9729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778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730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873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922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874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7924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4094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10094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209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160</xdr:rowOff>
    </xdr:to>
    <xdr:sp>
      <xdr:nvSpPr>
        <xdr:cNvPr id="69" name="Text 96"/>
        <xdr:cNvSpPr/>
      </xdr:nvSpPr>
      <xdr:spPr>
        <a:xfrm>
          <a:off x="10360800" y="1018800"/>
          <a:ext cx="196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218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360</xdr:rowOff>
    </xdr:to>
    <xdr:sp>
      <xdr:nvSpPr>
        <xdr:cNvPr id="71" name="Text 98"/>
        <xdr:cNvSpPr/>
      </xdr:nvSpPr>
      <xdr:spPr>
        <a:xfrm>
          <a:off x="10360800" y="14187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02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4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57" colorId="64" zoomScale="100" zoomScaleNormal="100" zoomScalePageLayoutView="100" workbookViewId="0">
      <selection pane="topLeft" activeCell="P66" activeCellId="0" sqref="P6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6342</v>
      </c>
      <c r="J2" s="15"/>
      <c r="K2" s="15"/>
      <c r="L2" s="15"/>
      <c r="M2" s="15"/>
      <c r="N2" s="16" t="n">
        <v>36342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.7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.7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4.25" hidden="false" customHeight="false" outlineLevel="0" collapsed="false">
      <c r="B9" s="10" t="s">
        <v>41</v>
      </c>
      <c r="C9" s="11"/>
      <c r="D9" s="11"/>
      <c r="E9" s="12" t="s">
        <v>42</v>
      </c>
      <c r="O9" s="30"/>
    </row>
    <row r="10" customFormat="false" ht="15.75" hidden="false" customHeight="false" outlineLevel="0" collapsed="false">
      <c r="B10" s="10"/>
      <c r="C10" s="11"/>
      <c r="D10" s="11"/>
      <c r="E10" s="12"/>
      <c r="G10" s="31" t="s">
        <v>43</v>
      </c>
      <c r="H10" s="32"/>
      <c r="I10" s="33" t="s">
        <v>44</v>
      </c>
      <c r="J10" s="32"/>
      <c r="K10" s="32"/>
      <c r="L10" s="32"/>
      <c r="M10" s="34"/>
      <c r="N10" s="35" t="s">
        <v>45</v>
      </c>
      <c r="O10" s="36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7</v>
      </c>
      <c r="H11" s="24"/>
      <c r="I11" s="37" t="s">
        <v>48</v>
      </c>
      <c r="J11" s="24"/>
      <c r="K11" s="24"/>
      <c r="L11" s="24"/>
      <c r="M11" s="38"/>
      <c r="N11" s="39" t="s">
        <v>49</v>
      </c>
      <c r="O11" s="40" t="s">
        <v>50</v>
      </c>
    </row>
    <row r="12" customFormat="false" ht="14.2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51</v>
      </c>
      <c r="H13" s="32"/>
      <c r="I13" s="32"/>
      <c r="J13" s="32"/>
      <c r="K13" s="32"/>
      <c r="L13" s="32"/>
      <c r="M13" s="32"/>
      <c r="N13" s="32"/>
      <c r="O13" s="44" t="s">
        <v>52</v>
      </c>
    </row>
    <row r="14" customFormat="false" ht="14.25" hidden="false" customHeight="false" outlineLevel="0" collapsed="false">
      <c r="B14" s="10"/>
      <c r="C14" s="11"/>
      <c r="D14" s="11"/>
      <c r="E14" s="12"/>
      <c r="G14" s="45" t="s">
        <v>53</v>
      </c>
      <c r="H14" s="15"/>
      <c r="I14" s="15"/>
      <c r="J14" s="15"/>
      <c r="K14" s="15"/>
      <c r="L14" s="15"/>
      <c r="M14" s="15"/>
      <c r="N14" s="15"/>
      <c r="O14" s="46" t="s">
        <v>54</v>
      </c>
    </row>
    <row r="15" customFormat="false" ht="17.25" hidden="false" customHeight="false" outlineLevel="0" collapsed="false">
      <c r="B15" s="47" t="s">
        <v>55</v>
      </c>
      <c r="C15" s="48"/>
      <c r="D15" s="34"/>
      <c r="E15" s="49" t="s">
        <v>56</v>
      </c>
      <c r="G15" s="45" t="s">
        <v>57</v>
      </c>
      <c r="H15" s="15"/>
      <c r="I15" s="15"/>
      <c r="J15" s="15"/>
      <c r="K15" s="15"/>
      <c r="L15" s="15"/>
      <c r="M15" s="15"/>
      <c r="N15" s="15"/>
      <c r="O15" s="46" t="s">
        <v>58</v>
      </c>
    </row>
    <row r="16" customFormat="false" ht="14.25" hidden="false" customHeight="false" outlineLevel="0" collapsed="false">
      <c r="B16" s="10" t="s">
        <v>59</v>
      </c>
      <c r="D16" s="11"/>
      <c r="E16" s="50" t="s">
        <v>60</v>
      </c>
      <c r="G16" s="45" t="s">
        <v>61</v>
      </c>
      <c r="H16" s="15"/>
      <c r="I16" s="15"/>
      <c r="J16" s="15"/>
      <c r="K16" s="15"/>
      <c r="L16" s="15"/>
      <c r="M16" s="15"/>
      <c r="N16" s="15"/>
      <c r="O16" s="46" t="s">
        <v>62</v>
      </c>
    </row>
    <row r="17" customFormat="false" ht="14.25" hidden="false" customHeight="false" outlineLevel="0" collapsed="false">
      <c r="B17" s="31" t="s">
        <v>63</v>
      </c>
      <c r="C17" s="34"/>
      <c r="D17" s="32"/>
      <c r="E17" s="51" t="s">
        <v>64</v>
      </c>
      <c r="G17" s="45" t="s">
        <v>65</v>
      </c>
      <c r="H17" s="15"/>
      <c r="I17" s="15"/>
      <c r="J17" s="15"/>
      <c r="K17" s="15"/>
      <c r="L17" s="15"/>
      <c r="M17" s="15"/>
      <c r="N17" s="15"/>
      <c r="O17" s="52"/>
    </row>
    <row r="18" customFormat="false" ht="14.25" hidden="false" customHeight="false" outlineLevel="0" collapsed="false">
      <c r="B18" s="53" t="n">
        <v>37973</v>
      </c>
      <c r="C18" s="24"/>
      <c r="D18" s="54"/>
      <c r="E18" s="55" t="n">
        <v>37973</v>
      </c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4.25" hidden="false" customHeight="false" outlineLevel="0" collapsed="false">
      <c r="O19" s="42"/>
    </row>
    <row r="20" customFormat="false" ht="14.25" hidden="false" customHeight="false" outlineLevel="0" collapsed="false">
      <c r="B20" s="58" t="s">
        <v>66</v>
      </c>
      <c r="C20" s="58"/>
      <c r="D20" s="58"/>
      <c r="E20" s="58"/>
      <c r="F20" s="59" t="s">
        <v>67</v>
      </c>
      <c r="G20" s="59"/>
      <c r="H20" s="59"/>
      <c r="I20" s="59"/>
      <c r="J20" s="58" t="s">
        <v>68</v>
      </c>
      <c r="K20" s="58"/>
      <c r="L20" s="58"/>
      <c r="M20" s="58"/>
      <c r="N20" s="60"/>
      <c r="O20" s="61"/>
    </row>
    <row r="21" customFormat="false" ht="14.25" hidden="false" customHeight="false" outlineLevel="0" collapsed="false">
      <c r="B21" s="62" t="s">
        <v>69</v>
      </c>
      <c r="C21" s="62" t="s">
        <v>70</v>
      </c>
      <c r="D21" s="62" t="s">
        <v>71</v>
      </c>
      <c r="E21" s="62" t="s">
        <v>72</v>
      </c>
      <c r="F21" s="62" t="s">
        <v>69</v>
      </c>
      <c r="G21" s="62" t="s">
        <v>73</v>
      </c>
      <c r="H21" s="62" t="s">
        <v>71</v>
      </c>
      <c r="I21" s="62" t="s">
        <v>72</v>
      </c>
      <c r="J21" s="62" t="s">
        <v>69</v>
      </c>
      <c r="K21" s="62" t="s">
        <v>73</v>
      </c>
      <c r="L21" s="62" t="s">
        <v>71</v>
      </c>
      <c r="M21" s="62" t="s">
        <v>72</v>
      </c>
      <c r="N21" s="63"/>
      <c r="O21" s="64"/>
    </row>
    <row r="22" customFormat="false" ht="14.25" hidden="false" customHeight="false" outlineLevel="0" collapsed="false">
      <c r="B22" s="65" t="s">
        <v>74</v>
      </c>
      <c r="C22" s="65" t="s">
        <v>75</v>
      </c>
      <c r="D22" s="66" t="s">
        <v>76</v>
      </c>
      <c r="E22" s="65" t="s">
        <v>77</v>
      </c>
      <c r="F22" s="65" t="s">
        <v>74</v>
      </c>
      <c r="G22" s="65" t="s">
        <v>75</v>
      </c>
      <c r="H22" s="66" t="s">
        <v>76</v>
      </c>
      <c r="I22" s="65" t="s">
        <v>77</v>
      </c>
      <c r="J22" s="65" t="s">
        <v>74</v>
      </c>
      <c r="K22" s="65" t="s">
        <v>75</v>
      </c>
      <c r="L22" s="66" t="s">
        <v>76</v>
      </c>
      <c r="M22" s="65" t="s">
        <v>77</v>
      </c>
      <c r="N22" s="63"/>
      <c r="O22" s="64"/>
    </row>
    <row r="23" customFormat="false" ht="15.75" hidden="false" customHeight="false" outlineLevel="0" collapsed="false">
      <c r="B23" s="67" t="n">
        <f aca="false">SUM(C23:E23)</f>
        <v>60.7537012987013</v>
      </c>
      <c r="C23" s="67" t="n">
        <v>0</v>
      </c>
      <c r="D23" s="67" t="n">
        <f aca="false">+H23/F28*100</f>
        <v>0.283636363636364</v>
      </c>
      <c r="E23" s="67" t="n">
        <f aca="false">+I23/F28*100</f>
        <v>60.4700649350649</v>
      </c>
      <c r="F23" s="68" t="n">
        <f aca="false">SUM(G23:I23)</f>
        <v>2806821</v>
      </c>
      <c r="G23" s="68" t="n">
        <v>0</v>
      </c>
      <c r="H23" s="68" t="n">
        <v>13104</v>
      </c>
      <c r="I23" s="68" t="n">
        <v>2793717</v>
      </c>
      <c r="J23" s="68" t="n">
        <f aca="false">SUM(K23:M23)</f>
        <v>5114</v>
      </c>
      <c r="K23" s="68" t="n">
        <v>0</v>
      </c>
      <c r="L23" s="68" t="n">
        <v>4</v>
      </c>
      <c r="M23" s="68" t="n">
        <v>5110</v>
      </c>
      <c r="N23" s="69" t="s">
        <v>78</v>
      </c>
      <c r="O23" s="70" t="s">
        <v>79</v>
      </c>
    </row>
    <row r="24" customFormat="false" ht="15.75" hidden="false" customHeight="false" outlineLevel="0" collapsed="false">
      <c r="B24" s="67" t="n">
        <f aca="false">SUM(C24:E24)</f>
        <v>21.515670995671</v>
      </c>
      <c r="C24" s="67" t="n">
        <v>0</v>
      </c>
      <c r="D24" s="67" t="n">
        <f aca="false">+H24/F28*100</f>
        <v>0.142857142857143</v>
      </c>
      <c r="E24" s="67" t="n">
        <f aca="false">+I24/F28*100</f>
        <v>21.3728138528139</v>
      </c>
      <c r="F24" s="68" t="n">
        <f aca="false">SUM(G24:I24)</f>
        <v>994024</v>
      </c>
      <c r="G24" s="68" t="n">
        <v>0</v>
      </c>
      <c r="H24" s="68" t="n">
        <v>6600</v>
      </c>
      <c r="I24" s="68" t="n">
        <v>987424</v>
      </c>
      <c r="J24" s="68" t="n">
        <f aca="false">SUM(K24:M24)</f>
        <v>21</v>
      </c>
      <c r="K24" s="68" t="n">
        <v>0</v>
      </c>
      <c r="L24" s="68" t="n">
        <v>1</v>
      </c>
      <c r="M24" s="68" t="n">
        <v>20</v>
      </c>
      <c r="N24" s="69" t="s">
        <v>80</v>
      </c>
      <c r="O24" s="70" t="s">
        <v>81</v>
      </c>
    </row>
    <row r="25" customFormat="false" ht="15.75" hidden="false" customHeight="false" outlineLevel="0" collapsed="false">
      <c r="B25" s="67" t="n">
        <f aca="false">SUM(C25:E25)</f>
        <v>0.999458874458875</v>
      </c>
      <c r="C25" s="67" t="n">
        <v>0</v>
      </c>
      <c r="D25" s="67" t="n">
        <v>0</v>
      </c>
      <c r="E25" s="67" t="n">
        <f aca="false">+I25/F28*100</f>
        <v>0.999458874458875</v>
      </c>
      <c r="F25" s="68" t="n">
        <f aca="false">SUM(G25:I25)</f>
        <v>46175</v>
      </c>
      <c r="G25" s="68" t="n">
        <v>0</v>
      </c>
      <c r="H25" s="68" t="n">
        <v>0</v>
      </c>
      <c r="I25" s="68" t="n">
        <v>46175</v>
      </c>
      <c r="J25" s="68" t="n">
        <f aca="false">SUM(K25:M25)</f>
        <v>3</v>
      </c>
      <c r="K25" s="68" t="n">
        <v>0</v>
      </c>
      <c r="L25" s="68" t="n">
        <v>0</v>
      </c>
      <c r="M25" s="68" t="n">
        <v>3</v>
      </c>
      <c r="N25" s="71" t="s">
        <v>82</v>
      </c>
      <c r="O25" s="70" t="s">
        <v>83</v>
      </c>
    </row>
    <row r="26" customFormat="false" ht="15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4</v>
      </c>
      <c r="O26" s="70" t="s">
        <v>85</v>
      </c>
    </row>
    <row r="27" customFormat="false" ht="15.75" hidden="false" customHeight="false" outlineLevel="0" collapsed="false">
      <c r="B27" s="67" t="n">
        <f aca="false">SUM(C27:E27)</f>
        <v>16.7311688311688</v>
      </c>
      <c r="C27" s="67" t="n">
        <v>0</v>
      </c>
      <c r="D27" s="67" t="n">
        <v>0</v>
      </c>
      <c r="E27" s="67" t="n">
        <f aca="false">+I27/F28*100</f>
        <v>16.7311688311688</v>
      </c>
      <c r="F27" s="68" t="n">
        <f aca="false">SUM(G27:I27)</f>
        <v>772980</v>
      </c>
      <c r="G27" s="68" t="n">
        <v>0</v>
      </c>
      <c r="H27" s="68" t="n">
        <v>0</v>
      </c>
      <c r="I27" s="68" t="n">
        <v>772980</v>
      </c>
      <c r="J27" s="68" t="n">
        <f aca="false">SUM(K27:M27)</f>
        <v>12</v>
      </c>
      <c r="K27" s="68" t="n">
        <v>0</v>
      </c>
      <c r="L27" s="68" t="n">
        <v>0</v>
      </c>
      <c r="M27" s="68" t="n">
        <v>12</v>
      </c>
      <c r="N27" s="69" t="s">
        <v>86</v>
      </c>
      <c r="O27" s="70" t="s">
        <v>87</v>
      </c>
    </row>
    <row r="28" customFormat="false" ht="15.75" hidden="false" customHeight="false" outlineLevel="0" collapsed="false">
      <c r="B28" s="72" t="n">
        <f aca="false">SUM(B23:B27)</f>
        <v>100</v>
      </c>
      <c r="C28" s="72" t="n">
        <v>0</v>
      </c>
      <c r="D28" s="72" t="n">
        <f aca="false">+H28/F28*100</f>
        <v>0.426493506493507</v>
      </c>
      <c r="E28" s="72" t="n">
        <f aca="false">+I28/F28*100</f>
        <v>99.5735064935065</v>
      </c>
      <c r="F28" s="73" t="n">
        <f aca="false">SUM(F23:F27)</f>
        <v>4620000</v>
      </c>
      <c r="G28" s="73" t="n">
        <v>0</v>
      </c>
      <c r="H28" s="73" t="n">
        <f aca="false">SUM(H23:H27)</f>
        <v>19704</v>
      </c>
      <c r="I28" s="73" t="n">
        <f aca="false">SUM(I23:I27)</f>
        <v>4600296</v>
      </c>
      <c r="J28" s="73" t="n">
        <f aca="false">SUM(J23:J27)</f>
        <v>5150</v>
      </c>
      <c r="K28" s="73" t="n">
        <v>0</v>
      </c>
      <c r="L28" s="73" t="n">
        <v>5</v>
      </c>
      <c r="M28" s="73" t="n">
        <f aca="false">SUM(M23:M27)</f>
        <v>5145</v>
      </c>
      <c r="N28" s="69" t="s">
        <v>74</v>
      </c>
      <c r="O28" s="70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89</v>
      </c>
      <c r="C30" s="74"/>
      <c r="D30" s="74"/>
      <c r="E30" s="74"/>
      <c r="G30" s="75" t="s">
        <v>90</v>
      </c>
      <c r="H30" s="76" t="s">
        <v>91</v>
      </c>
      <c r="I30" s="32"/>
      <c r="J30" s="77"/>
      <c r="K30" s="78" t="s">
        <v>92</v>
      </c>
      <c r="L30" s="78"/>
      <c r="M30" s="74" t="s">
        <v>93</v>
      </c>
      <c r="N30" s="74"/>
      <c r="O30" s="79" t="s">
        <v>94</v>
      </c>
    </row>
    <row r="31" customFormat="false" ht="14.25" hidden="false" customHeight="false" outlineLevel="0" collapsed="false">
      <c r="B31" s="80" t="s">
        <v>95</v>
      </c>
      <c r="C31" s="80"/>
      <c r="D31" s="80"/>
      <c r="E31" s="80"/>
      <c r="G31" s="81"/>
      <c r="H31" s="82" t="s">
        <v>96</v>
      </c>
      <c r="I31" s="24"/>
      <c r="J31" s="83"/>
      <c r="K31" s="84" t="s">
        <v>97</v>
      </c>
      <c r="L31" s="84"/>
      <c r="M31" s="85" t="s">
        <v>98</v>
      </c>
      <c r="N31" s="85"/>
      <c r="O31" s="81"/>
      <c r="R31" s="86"/>
    </row>
    <row r="32" customFormat="false" ht="14.25" hidden="false" customHeight="false" outlineLevel="0" collapsed="false">
      <c r="B32" s="87" t="s">
        <v>99</v>
      </c>
      <c r="C32" s="88" t="s">
        <v>100</v>
      </c>
      <c r="D32" s="89" t="s">
        <v>101</v>
      </c>
      <c r="E32" s="90"/>
      <c r="G32" s="91" t="s">
        <v>102</v>
      </c>
      <c r="H32" s="92" t="s">
        <v>103</v>
      </c>
      <c r="I32" s="93"/>
      <c r="J32" s="0"/>
      <c r="K32" s="94" t="n">
        <v>12</v>
      </c>
      <c r="L32" s="94"/>
      <c r="M32" s="95"/>
      <c r="N32" s="96" t="s">
        <v>104</v>
      </c>
      <c r="O32" s="91" t="n">
        <v>-1</v>
      </c>
    </row>
    <row r="33" customFormat="false" ht="14.25" hidden="false" customHeight="false" outlineLevel="0" collapsed="false">
      <c r="B33" s="97"/>
      <c r="C33" s="97"/>
      <c r="D33" s="97"/>
      <c r="E33" s="98" t="s">
        <v>105</v>
      </c>
      <c r="G33" s="91"/>
      <c r="H33" s="92"/>
      <c r="I33" s="15"/>
      <c r="J33" s="0"/>
      <c r="K33" s="99"/>
      <c r="L33" s="99"/>
      <c r="M33" s="95"/>
      <c r="N33" s="100"/>
      <c r="O33" s="91"/>
    </row>
    <row r="34" customFormat="false" ht="14.25" hidden="false" customHeight="false" outlineLevel="0" collapsed="false">
      <c r="B34" s="101" t="n">
        <v>206</v>
      </c>
      <c r="C34" s="101" t="n">
        <v>6</v>
      </c>
      <c r="D34" s="101" t="n">
        <v>200</v>
      </c>
      <c r="E34" s="102" t="s">
        <v>77</v>
      </c>
      <c r="G34" s="91"/>
      <c r="H34" s="92"/>
      <c r="I34" s="15"/>
      <c r="J34" s="0"/>
      <c r="K34" s="103"/>
      <c r="L34" s="103"/>
      <c r="M34" s="95"/>
      <c r="N34" s="100"/>
      <c r="O34" s="91"/>
    </row>
    <row r="35" customFormat="false" ht="16.5" hidden="false" customHeight="true" outlineLevel="0" collapsed="false">
      <c r="B35" s="97"/>
      <c r="C35" s="97"/>
      <c r="D35" s="97"/>
      <c r="E35" s="104" t="s">
        <v>106</v>
      </c>
      <c r="G35" s="91"/>
      <c r="H35" s="92"/>
      <c r="I35" s="15"/>
      <c r="J35" s="0"/>
      <c r="K35" s="103"/>
      <c r="L35" s="103"/>
      <c r="M35" s="95"/>
      <c r="N35" s="100"/>
      <c r="O35" s="91"/>
    </row>
    <row r="36" customFormat="false" ht="16.5" hidden="false" customHeight="true" outlineLevel="0" collapsed="false">
      <c r="B36" s="101" t="n">
        <v>2</v>
      </c>
      <c r="C36" s="101" t="s">
        <v>107</v>
      </c>
      <c r="D36" s="101" t="n">
        <v>2</v>
      </c>
      <c r="E36" s="105" t="s">
        <v>108</v>
      </c>
      <c r="F36" s="15"/>
      <c r="G36" s="106"/>
      <c r="H36" s="107"/>
      <c r="I36" s="24"/>
      <c r="J36" s="108"/>
      <c r="K36" s="109"/>
      <c r="L36" s="109"/>
      <c r="M36" s="110"/>
      <c r="N36" s="111"/>
      <c r="O36" s="106"/>
    </row>
    <row r="37" customFormat="false" ht="18" hidden="false" customHeight="true" outlineLevel="0" collapsed="false">
      <c r="J37" s="0"/>
      <c r="K37" s="0"/>
      <c r="L37" s="0"/>
      <c r="M37" s="0"/>
      <c r="P37" s="112" t="n">
        <v>1998</v>
      </c>
      <c r="Q37" s="112" t="n">
        <v>1997</v>
      </c>
      <c r="R37" s="113" t="s">
        <v>109</v>
      </c>
      <c r="S37" s="15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10</v>
      </c>
      <c r="Z37" s="116" t="s">
        <v>111</v>
      </c>
    </row>
    <row r="38" customFormat="false" ht="24" hidden="false" customHeight="true" outlineLevel="0" collapsed="false">
      <c r="B38" s="117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9" t="n">
        <v>37.194</v>
      </c>
      <c r="Q38" s="119" t="n">
        <v>39.332</v>
      </c>
      <c r="R38" s="120" t="s">
        <v>112</v>
      </c>
      <c r="S38" s="15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13</v>
      </c>
    </row>
    <row r="39" customFormat="false" ht="24" hidden="false" customHeight="true" outlineLevel="0" collapsed="false">
      <c r="P39" s="119" t="n">
        <v>-0.037</v>
      </c>
      <c r="Q39" s="119" t="n">
        <v>-0.059</v>
      </c>
      <c r="R39" s="124" t="s">
        <v>114</v>
      </c>
      <c r="S39" s="15"/>
      <c r="T39" s="121" t="n">
        <v>0.2</v>
      </c>
      <c r="U39" s="121" t="n">
        <v>0.28</v>
      </c>
      <c r="V39" s="121" t="n">
        <v>0.41</v>
      </c>
      <c r="W39" s="121" t="n">
        <v>0.79</v>
      </c>
      <c r="X39" s="121" t="s">
        <v>115</v>
      </c>
      <c r="Y39" s="122"/>
      <c r="Z39" s="123" t="s">
        <v>116</v>
      </c>
    </row>
    <row r="40" customFormat="false" ht="24" hidden="false" customHeight="true" outlineLevel="0" collapsed="false">
      <c r="P40" s="119" t="s">
        <v>117</v>
      </c>
      <c r="Q40" s="119" t="s">
        <v>117</v>
      </c>
      <c r="R40" s="124" t="s">
        <v>118</v>
      </c>
      <c r="S40" s="15"/>
      <c r="T40" s="121" t="n">
        <v>0.835</v>
      </c>
      <c r="U40" s="121" t="n">
        <v>0.872</v>
      </c>
      <c r="V40" s="121" t="n">
        <v>0.932</v>
      </c>
      <c r="W40" s="121" t="n">
        <v>1.039</v>
      </c>
      <c r="X40" s="121" t="n">
        <v>1.029</v>
      </c>
      <c r="Y40" s="122"/>
      <c r="Z40" s="123" t="s">
        <v>119</v>
      </c>
    </row>
    <row r="41" customFormat="false" ht="24" hidden="false" customHeight="true" outlineLevel="0" collapsed="false">
      <c r="P41" s="119" t="n">
        <v>0.24</v>
      </c>
      <c r="Q41" s="119" t="n">
        <v>0.321</v>
      </c>
      <c r="R41" s="125" t="s">
        <v>120</v>
      </c>
      <c r="S41" s="15"/>
      <c r="T41" s="126" t="n">
        <v>7000000</v>
      </c>
      <c r="U41" s="126" t="n">
        <v>7000000</v>
      </c>
      <c r="V41" s="126" t="n">
        <v>7000000</v>
      </c>
      <c r="W41" s="126" t="n">
        <v>7000000</v>
      </c>
      <c r="X41" s="126" t="n">
        <v>7000000</v>
      </c>
      <c r="Y41" s="122"/>
      <c r="Z41" s="123" t="s">
        <v>121</v>
      </c>
    </row>
    <row r="42" customFormat="false" ht="24" hidden="false" customHeight="true" outlineLevel="0" collapsed="false">
      <c r="P42" s="119" t="s">
        <v>117</v>
      </c>
      <c r="Q42" s="119" t="s">
        <v>117</v>
      </c>
      <c r="R42" s="127" t="s">
        <v>122</v>
      </c>
      <c r="S42" s="15"/>
      <c r="T42" s="126" t="n">
        <v>2603546</v>
      </c>
      <c r="U42" s="126" t="n">
        <v>2753270</v>
      </c>
      <c r="V42" s="126" t="n">
        <v>3092614</v>
      </c>
      <c r="W42" s="126" t="n">
        <v>452505</v>
      </c>
      <c r="X42" s="126" t="n">
        <v>0</v>
      </c>
      <c r="Y42" s="122"/>
      <c r="Z42" s="123" t="s">
        <v>123</v>
      </c>
    </row>
    <row r="43" customFormat="false" ht="24" hidden="false" customHeight="true" outlineLevel="0" collapsed="false">
      <c r="P43" s="128" t="s">
        <v>117</v>
      </c>
      <c r="Q43" s="128" t="s">
        <v>117</v>
      </c>
      <c r="R43" s="129" t="s">
        <v>124</v>
      </c>
      <c r="S43" s="15"/>
      <c r="T43" s="126" t="n">
        <v>634288</v>
      </c>
      <c r="U43" s="126" t="n">
        <v>1060112</v>
      </c>
      <c r="V43" s="126" t="n">
        <v>1609193</v>
      </c>
      <c r="W43" s="126" t="n">
        <v>360843</v>
      </c>
      <c r="X43" s="126" t="n">
        <v>0</v>
      </c>
      <c r="Y43" s="122"/>
      <c r="Z43" s="130" t="s">
        <v>125</v>
      </c>
    </row>
    <row r="44" customFormat="false" ht="24" hidden="false" customHeight="true" outlineLevel="0" collapsed="false">
      <c r="P44" s="119" t="s">
        <v>117</v>
      </c>
      <c r="Q44" s="119" t="s">
        <v>117</v>
      </c>
      <c r="R44" s="124" t="s">
        <v>126</v>
      </c>
      <c r="S44" s="15"/>
      <c r="T44" s="126" t="n">
        <v>1463</v>
      </c>
      <c r="U44" s="126" t="n">
        <v>2033</v>
      </c>
      <c r="V44" s="126" t="n">
        <v>2933</v>
      </c>
      <c r="W44" s="126" t="n">
        <v>889</v>
      </c>
      <c r="X44" s="126" t="n">
        <v>0</v>
      </c>
      <c r="Y44" s="122"/>
      <c r="Z44" s="123" t="s">
        <v>127</v>
      </c>
    </row>
    <row r="45" customFormat="false" ht="24" hidden="false" customHeight="true" outlineLevel="0" collapsed="false">
      <c r="P45" s="119" t="n">
        <v>-3.217</v>
      </c>
      <c r="Q45" s="119" t="n">
        <v>-4.792</v>
      </c>
      <c r="R45" s="120" t="s">
        <v>128</v>
      </c>
      <c r="S45" s="15"/>
      <c r="T45" s="126" t="n">
        <v>1400000</v>
      </c>
      <c r="U45" s="126" t="n">
        <v>1960000</v>
      </c>
      <c r="V45" s="126" t="n">
        <v>2870000</v>
      </c>
      <c r="W45" s="126" t="n">
        <v>5530000</v>
      </c>
      <c r="X45" s="126" t="s">
        <v>115</v>
      </c>
      <c r="Y45" s="131"/>
      <c r="Z45" s="123" t="s">
        <v>129</v>
      </c>
    </row>
    <row r="46" customFormat="false" ht="24" hidden="false" customHeight="true" outlineLevel="0" collapsed="false">
      <c r="P46" s="119" t="n">
        <v>-4.422</v>
      </c>
      <c r="Q46" s="119" t="n">
        <v>-6.784</v>
      </c>
      <c r="R46" s="120" t="s">
        <v>130</v>
      </c>
      <c r="S46" s="15"/>
      <c r="T46" s="132" t="s">
        <v>131</v>
      </c>
      <c r="U46" s="15"/>
      <c r="V46" s="15"/>
      <c r="W46" s="15"/>
      <c r="X46" s="15"/>
      <c r="Y46" s="15"/>
      <c r="Z46" s="116" t="s">
        <v>132</v>
      </c>
    </row>
    <row r="47" customFormat="false" ht="24" hidden="false" customHeight="true" outlineLevel="0" collapsed="false">
      <c r="P47" s="133" t="s">
        <v>117</v>
      </c>
      <c r="Q47" s="133" t="s">
        <v>117</v>
      </c>
      <c r="R47" s="134" t="s">
        <v>133</v>
      </c>
      <c r="S47" s="15"/>
      <c r="T47" s="135" t="n">
        <v>7000000</v>
      </c>
      <c r="U47" s="135" t="n">
        <v>7000000</v>
      </c>
      <c r="V47" s="135" t="n">
        <v>7000000</v>
      </c>
      <c r="W47" s="135" t="n">
        <v>7000000</v>
      </c>
      <c r="X47" s="135" t="n">
        <v>7000000</v>
      </c>
      <c r="Y47" s="136"/>
      <c r="Z47" s="123" t="s">
        <v>134</v>
      </c>
    </row>
    <row r="48" customFormat="false" ht="24" hidden="false" customHeight="true" outlineLevel="0" collapsed="false">
      <c r="P48" s="128" t="n">
        <v>-3.691</v>
      </c>
      <c r="Q48" s="128" t="n">
        <v>-5.919</v>
      </c>
      <c r="R48" s="120" t="s">
        <v>135</v>
      </c>
      <c r="S48" s="15"/>
      <c r="T48" s="135" t="n">
        <v>7000000</v>
      </c>
      <c r="U48" s="135" t="n">
        <v>7000000</v>
      </c>
      <c r="V48" s="135" t="n">
        <v>7000000</v>
      </c>
      <c r="W48" s="135" t="n">
        <v>7000000</v>
      </c>
      <c r="X48" s="135" t="n">
        <v>7000000</v>
      </c>
      <c r="Y48" s="136"/>
      <c r="Z48" s="123" t="s">
        <v>136</v>
      </c>
    </row>
    <row r="49" customFormat="false" ht="24" hidden="false" customHeight="true" outlineLevel="0" collapsed="false">
      <c r="P49" s="119" t="n">
        <v>-7.147</v>
      </c>
      <c r="Q49" s="119" t="n">
        <v>-11.02</v>
      </c>
      <c r="R49" s="120" t="s">
        <v>137</v>
      </c>
      <c r="S49" s="15"/>
      <c r="T49" s="135" t="n">
        <v>7000000</v>
      </c>
      <c r="U49" s="135" t="n">
        <v>7000000</v>
      </c>
      <c r="V49" s="135" t="n">
        <v>7000000</v>
      </c>
      <c r="W49" s="135" t="n">
        <v>7000000</v>
      </c>
      <c r="X49" s="135" t="n">
        <v>7000000</v>
      </c>
      <c r="Y49" s="136"/>
      <c r="Z49" s="123" t="s">
        <v>138</v>
      </c>
    </row>
    <row r="50" customFormat="false" ht="24" hidden="false" customHeight="true" outlineLevel="0" collapsed="false">
      <c r="P50" s="119" t="n">
        <v>-7.147</v>
      </c>
      <c r="Q50" s="119" t="n">
        <v>-11.02</v>
      </c>
      <c r="R50" s="120" t="s">
        <v>139</v>
      </c>
      <c r="S50" s="15"/>
      <c r="T50" s="135" t="n">
        <v>32643</v>
      </c>
      <c r="U50" s="135" t="n">
        <v>32643</v>
      </c>
      <c r="V50" s="135" t="n">
        <v>32643</v>
      </c>
      <c r="W50" s="135" t="n">
        <v>32643</v>
      </c>
      <c r="X50" s="135" t="n">
        <v>21049</v>
      </c>
      <c r="Y50" s="136"/>
      <c r="Z50" s="123" t="s">
        <v>140</v>
      </c>
    </row>
    <row r="51" customFormat="false" ht="24" hidden="false" customHeight="true" outlineLevel="0" collapsed="false">
      <c r="P51" s="119" t="n">
        <v>72.763</v>
      </c>
      <c r="Q51" s="119" t="n">
        <v>70.634</v>
      </c>
      <c r="R51" s="120" t="s">
        <v>141</v>
      </c>
      <c r="S51" s="15"/>
      <c r="T51" s="137" t="n">
        <v>65286</v>
      </c>
      <c r="U51" s="137" t="n">
        <v>65286</v>
      </c>
      <c r="V51" s="137" t="n">
        <v>65286</v>
      </c>
      <c r="W51" s="137" t="n">
        <v>65286</v>
      </c>
      <c r="X51" s="137" t="n">
        <v>42098</v>
      </c>
      <c r="Y51" s="138"/>
      <c r="Z51" s="139" t="s">
        <v>142</v>
      </c>
    </row>
    <row r="52" customFormat="false" ht="24" hidden="false" customHeight="true" outlineLevel="0" collapsed="false">
      <c r="P52" s="128" t="n">
        <v>42.881</v>
      </c>
      <c r="Q52" s="128" t="n">
        <v>42.433</v>
      </c>
      <c r="R52" s="129" t="s">
        <v>143</v>
      </c>
      <c r="S52" s="15"/>
      <c r="T52" s="135" t="n">
        <v>-1255319</v>
      </c>
      <c r="U52" s="135" t="n">
        <v>-990698</v>
      </c>
      <c r="V52" s="135" t="n">
        <v>-576361</v>
      </c>
      <c r="W52" s="135" t="n">
        <v>176976</v>
      </c>
      <c r="X52" s="135" t="n">
        <v>143133</v>
      </c>
      <c r="Y52" s="140"/>
      <c r="Z52" s="123" t="s">
        <v>144</v>
      </c>
    </row>
    <row r="53" customFormat="false" ht="24" hidden="false" customHeight="true" outlineLevel="0" collapsed="false">
      <c r="P53" s="119" t="n">
        <v>27.237</v>
      </c>
      <c r="Q53" s="119" t="n">
        <v>29.126</v>
      </c>
      <c r="R53" s="120" t="s">
        <v>145</v>
      </c>
      <c r="S53" s="15"/>
      <c r="T53" s="135" t="n">
        <v>5842610</v>
      </c>
      <c r="U53" s="135" t="n">
        <v>6107231</v>
      </c>
      <c r="V53" s="135" t="n">
        <v>6521568</v>
      </c>
      <c r="W53" s="135" t="n">
        <v>7274905</v>
      </c>
      <c r="X53" s="135" t="n">
        <v>7206280</v>
      </c>
      <c r="Y53" s="141"/>
      <c r="Z53" s="123" t="s">
        <v>146</v>
      </c>
    </row>
    <row r="54" customFormat="false" ht="24" hidden="false" customHeight="true" outlineLevel="0" collapsed="false">
      <c r="P54" s="128" t="n">
        <v>27.237</v>
      </c>
      <c r="Q54" s="128" t="n">
        <v>29.366</v>
      </c>
      <c r="R54" s="129" t="s">
        <v>147</v>
      </c>
      <c r="S54" s="15"/>
      <c r="T54" s="115" t="s">
        <v>148</v>
      </c>
      <c r="U54" s="15"/>
      <c r="V54" s="15"/>
      <c r="W54" s="15"/>
      <c r="X54" s="15"/>
      <c r="Y54" s="15"/>
      <c r="Z54" s="116" t="s">
        <v>149</v>
      </c>
    </row>
    <row r="55" customFormat="false" ht="24" hidden="false" customHeight="true" outlineLevel="0" collapsed="false">
      <c r="P55" s="119" t="n">
        <v>37.433</v>
      </c>
      <c r="Q55" s="119" t="n">
        <v>41.576</v>
      </c>
      <c r="R55" s="120" t="s">
        <v>150</v>
      </c>
      <c r="S55" s="15"/>
      <c r="T55" s="142" t="n">
        <v>2505373</v>
      </c>
      <c r="U55" s="142" t="n">
        <v>2591463</v>
      </c>
      <c r="V55" s="142" t="n">
        <v>2669663</v>
      </c>
      <c r="W55" s="142" t="n">
        <v>2696503</v>
      </c>
      <c r="X55" s="142" t="n">
        <v>2464833</v>
      </c>
      <c r="Y55" s="143"/>
      <c r="Z55" s="144" t="s">
        <v>151</v>
      </c>
    </row>
    <row r="56" customFormat="false" ht="24" hidden="false" customHeight="true" outlineLevel="0" collapsed="false">
      <c r="P56" s="119" t="n">
        <v>37.433</v>
      </c>
      <c r="Q56" s="119" t="n">
        <v>41.235</v>
      </c>
      <c r="R56" s="120" t="s">
        <v>152</v>
      </c>
      <c r="S56" s="15"/>
      <c r="T56" s="142" t="n">
        <v>4864950</v>
      </c>
      <c r="U56" s="142" t="n">
        <v>5353313</v>
      </c>
      <c r="V56" s="142" t="n">
        <v>6349648</v>
      </c>
      <c r="W56" s="142" t="n">
        <v>6636881</v>
      </c>
      <c r="X56" s="142" t="n">
        <v>4924953</v>
      </c>
      <c r="Y56" s="143"/>
      <c r="Z56" s="144" t="s">
        <v>153</v>
      </c>
    </row>
    <row r="57" customFormat="false" ht="24" hidden="false" customHeight="true" outlineLevel="0" collapsed="false">
      <c r="P57" s="119" t="s">
        <v>117</v>
      </c>
      <c r="Q57" s="119" t="s">
        <v>117</v>
      </c>
      <c r="R57" s="145" t="s">
        <v>154</v>
      </c>
      <c r="S57" s="146"/>
      <c r="T57" s="142" t="n">
        <v>974648</v>
      </c>
      <c r="U57" s="142" t="n">
        <v>739072</v>
      </c>
      <c r="V57" s="142" t="n">
        <v>712903</v>
      </c>
      <c r="W57" s="142" t="n">
        <v>878411</v>
      </c>
      <c r="X57" s="142" t="n">
        <v>1472917</v>
      </c>
      <c r="Y57" s="143"/>
      <c r="Z57" s="130" t="s">
        <v>155</v>
      </c>
    </row>
    <row r="58" customFormat="false" ht="24" hidden="false" customHeight="true" outlineLevel="0" collapsed="false">
      <c r="P58" s="119" t="n">
        <v>45.834</v>
      </c>
      <c r="Q58" s="119" t="n">
        <v>46.421</v>
      </c>
      <c r="R58" s="120" t="s">
        <v>156</v>
      </c>
      <c r="S58" s="15"/>
      <c r="T58" s="142" t="n">
        <v>659346</v>
      </c>
      <c r="U58" s="142" t="n">
        <v>701568</v>
      </c>
      <c r="V58" s="142" t="n">
        <v>723813</v>
      </c>
      <c r="W58" s="142" t="n">
        <v>767955</v>
      </c>
      <c r="X58" s="142" t="n">
        <v>809286</v>
      </c>
      <c r="Y58" s="143"/>
      <c r="Z58" s="123" t="s">
        <v>157</v>
      </c>
    </row>
    <row r="59" customFormat="false" ht="24" hidden="false" customHeight="true" outlineLevel="0" collapsed="false">
      <c r="P59" s="119" t="n">
        <v>45.017</v>
      </c>
      <c r="Q59" s="119" t="n">
        <v>43.485</v>
      </c>
      <c r="R59" s="120" t="s">
        <v>158</v>
      </c>
      <c r="S59" s="15"/>
      <c r="T59" s="142" t="n">
        <v>8029669</v>
      </c>
      <c r="U59" s="142" t="n">
        <v>8646344</v>
      </c>
      <c r="V59" s="142" t="n">
        <v>9743124</v>
      </c>
      <c r="W59" s="142" t="n">
        <v>10101339</v>
      </c>
      <c r="X59" s="142" t="n">
        <v>8199072</v>
      </c>
      <c r="Y59" s="143"/>
      <c r="Z59" s="123" t="s">
        <v>159</v>
      </c>
    </row>
    <row r="60" customFormat="false" ht="24" hidden="false" customHeight="true" outlineLevel="0" collapsed="false">
      <c r="P60" s="119" t="n">
        <v>61.869</v>
      </c>
      <c r="Q60" s="119" t="n">
        <v>61.563</v>
      </c>
      <c r="R60" s="120" t="s">
        <v>160</v>
      </c>
      <c r="S60" s="15"/>
      <c r="T60" s="147" t="n">
        <v>2187059</v>
      </c>
      <c r="U60" s="147" t="n">
        <v>2518300</v>
      </c>
      <c r="V60" s="147" t="n">
        <v>3131556</v>
      </c>
      <c r="W60" s="147" t="n">
        <v>2611484</v>
      </c>
      <c r="X60" s="147" t="n">
        <v>925770</v>
      </c>
      <c r="Y60" s="148"/>
      <c r="Z60" s="123" t="s">
        <v>161</v>
      </c>
    </row>
    <row r="61" customFormat="false" ht="24" hidden="false" customHeight="true" outlineLevel="0" collapsed="false">
      <c r="P61" s="119" t="n">
        <v>134.985</v>
      </c>
      <c r="Q61" s="119" t="n">
        <v>132.621</v>
      </c>
      <c r="R61" s="120" t="s">
        <v>162</v>
      </c>
      <c r="S61" s="15"/>
      <c r="T61" s="149" t="n">
        <v>0</v>
      </c>
      <c r="U61" s="149" t="n">
        <v>20813</v>
      </c>
      <c r="V61" s="149" t="n">
        <v>0</v>
      </c>
      <c r="W61" s="149" t="n">
        <v>0</v>
      </c>
      <c r="X61" s="149" t="n">
        <v>0</v>
      </c>
      <c r="Y61" s="150"/>
      <c r="Z61" s="123" t="s">
        <v>163</v>
      </c>
    </row>
    <row r="62" customFormat="false" ht="24" hidden="false" customHeight="true" outlineLevel="0" collapsed="false">
      <c r="P62" s="119" t="n">
        <v>2.224</v>
      </c>
      <c r="Q62" s="119" t="n">
        <v>2.126</v>
      </c>
      <c r="R62" s="120" t="s">
        <v>164</v>
      </c>
      <c r="S62" s="15"/>
      <c r="T62" s="142" t="n">
        <v>0</v>
      </c>
      <c r="U62" s="142" t="n">
        <v>0</v>
      </c>
      <c r="V62" s="142" t="n">
        <v>90000</v>
      </c>
      <c r="W62" s="142" t="n">
        <v>214950</v>
      </c>
      <c r="X62" s="142" t="n">
        <v>67022</v>
      </c>
      <c r="Y62" s="141"/>
      <c r="Z62" s="123" t="s">
        <v>165</v>
      </c>
    </row>
    <row r="63" customFormat="false" ht="24" hidden="false" customHeight="true" outlineLevel="0" collapsed="false">
      <c r="P63" s="126" t="n">
        <v>2677891</v>
      </c>
      <c r="Q63" s="126" t="n">
        <v>2835013</v>
      </c>
      <c r="R63" s="124" t="s">
        <v>166</v>
      </c>
      <c r="S63" s="15"/>
      <c r="T63" s="142" t="n">
        <v>2187059</v>
      </c>
      <c r="U63" s="142" t="n">
        <v>2539113</v>
      </c>
      <c r="V63" s="142" t="n">
        <v>3221556</v>
      </c>
      <c r="W63" s="142" t="n">
        <v>2826434</v>
      </c>
      <c r="X63" s="142" t="n">
        <v>992792</v>
      </c>
      <c r="Y63" s="151"/>
      <c r="Z63" s="123" t="s">
        <v>167</v>
      </c>
    </row>
    <row r="64" customFormat="false" ht="24" hidden="false" customHeight="true" outlineLevel="0" collapsed="false">
      <c r="P64" s="152"/>
      <c r="Q64" s="152"/>
      <c r="R64" s="152" t="s">
        <v>168</v>
      </c>
      <c r="S64" s="15"/>
      <c r="T64" s="142" t="n">
        <v>8029669</v>
      </c>
      <c r="U64" s="142" t="n">
        <v>8646344</v>
      </c>
      <c r="V64" s="142" t="n">
        <v>9743124</v>
      </c>
      <c r="W64" s="142" t="n">
        <v>10101339</v>
      </c>
      <c r="X64" s="142" t="n">
        <v>8199072</v>
      </c>
      <c r="Y64" s="151"/>
      <c r="Z64" s="153" t="s">
        <v>169</v>
      </c>
    </row>
    <row r="65" customFormat="false" ht="24" hidden="false" customHeight="true" outlineLevel="0" collapsed="false">
      <c r="P65" s="154"/>
      <c r="Q65" s="154"/>
      <c r="R65" s="154" t="s">
        <v>170</v>
      </c>
      <c r="S65" s="15"/>
      <c r="T65" s="155" t="n">
        <v>3614753</v>
      </c>
      <c r="U65" s="155" t="n">
        <v>3759824</v>
      </c>
      <c r="V65" s="155" t="n">
        <v>4426448</v>
      </c>
      <c r="W65" s="155" t="n">
        <v>4873884</v>
      </c>
      <c r="X65" s="142" t="n">
        <v>3095125</v>
      </c>
      <c r="Y65" s="4"/>
      <c r="Z65" s="123" t="s">
        <v>171</v>
      </c>
    </row>
    <row r="66" customFormat="false" ht="24" hidden="false" customHeight="true" outlineLevel="0" collapsed="false">
      <c r="P66" s="154"/>
      <c r="Q66" s="154"/>
      <c r="R66" s="154"/>
      <c r="T66" s="156" t="n">
        <v>-258344</v>
      </c>
      <c r="U66" s="156" t="n">
        <v>-414337</v>
      </c>
      <c r="V66" s="156" t="n">
        <v>-753337</v>
      </c>
      <c r="W66" s="156" t="n">
        <v>70943</v>
      </c>
      <c r="X66" s="157" t="n">
        <v>210490</v>
      </c>
      <c r="Y66" s="24"/>
      <c r="Z66" s="123" t="s">
        <v>172</v>
      </c>
    </row>
    <row r="67" customFormat="false" ht="24" hidden="false" customHeight="true" outlineLevel="0" collapsed="false">
      <c r="P67" s="154"/>
      <c r="Q67" s="154"/>
      <c r="R67" s="154"/>
      <c r="T67" s="156" t="n">
        <v>-258344</v>
      </c>
      <c r="U67" s="156" t="n">
        <v>-414337</v>
      </c>
      <c r="V67" s="156" t="n">
        <v>-753337</v>
      </c>
      <c r="W67" s="156" t="n">
        <v>68625</v>
      </c>
      <c r="X67" s="157" t="n">
        <v>206280</v>
      </c>
      <c r="Y67" s="24"/>
      <c r="Z67" s="123" t="s">
        <v>173</v>
      </c>
    </row>
    <row r="68" customFormat="false" ht="24" hidden="false" customHeight="true" outlineLevel="0" collapsed="false">
      <c r="P68" s="154"/>
      <c r="Q68" s="154"/>
      <c r="R68" s="154"/>
      <c r="T68" s="156" t="n">
        <v>0</v>
      </c>
      <c r="U68" s="156" t="n">
        <v>0</v>
      </c>
      <c r="V68" s="156" t="n">
        <v>0</v>
      </c>
      <c r="W68" s="156" t="n">
        <v>0</v>
      </c>
      <c r="X68" s="157" t="n">
        <v>0</v>
      </c>
      <c r="Y68" s="24"/>
      <c r="Z68" s="123" t="s">
        <v>174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0-03-01T01:52:00Z</cp:lastPrinted>
  <dcterms:modified xsi:type="dcterms:W3CDTF">2000-04-04T06:41:13Z</dcterms:modified>
  <cp:revision>0</cp:revision>
  <dc:subject/>
  <dc:title/>
</cp:coreProperties>
</file>